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6" min="6" style="1" width="12.56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39510205525</v>
      </c>
      <c r="E10" s="9" t="n">
        <f aca="false">E11+E14+E18+E29+E32+E40</f>
        <v>11566276725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4158361375</v>
      </c>
      <c r="E11" s="10" t="n">
        <f aca="false">E12+E13</f>
        <v>2457464463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548361375</v>
      </c>
      <c r="E12" s="12" t="n">
        <v>2396464463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8610000000</v>
      </c>
      <c r="E13" s="12" t="n">
        <v>61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14691386927</v>
      </c>
      <c r="E18" s="10" t="n">
        <f aca="false">E19+E22+E23+E24+E25+E26+E27+E28</f>
        <v>8948421581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5175354582</v>
      </c>
      <c r="E19" s="12" t="n">
        <v>4178527062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858969422</v>
      </c>
      <c r="E22" s="12" t="n">
        <v>1054541617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7366030651</v>
      </c>
      <c r="E25" s="12" t="n">
        <v>34566030651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311032272</v>
      </c>
      <c r="E26" s="12" t="n">
        <v>260749836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0000000</v>
      </c>
      <c r="E27" s="12" t="n">
        <v>-20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70636817</v>
      </c>
      <c r="E29" s="10" t="n">
        <f aca="false">E30+E31</f>
        <v>27063681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70636817</v>
      </c>
      <c r="E30" s="12" t="n">
        <v>27063681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89820406</v>
      </c>
      <c r="E32" s="10" t="n">
        <f aca="false">E33+E36+E37+E38+E39</f>
        <v>133326998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38514406</v>
      </c>
      <c r="E33" s="12" t="n">
        <v>354865538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97840444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51306000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25501543859</v>
      </c>
      <c r="E43" s="10" t="n">
        <f aca="false">E44+E54+E64+E67+E70+E76</f>
        <v>32466492220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9466449687</v>
      </c>
      <c r="E44" s="10" t="n">
        <f aca="false">E45+E46+E47+E48+E49+E50+E53</f>
        <v>558397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9466449687</v>
      </c>
      <c r="E45" s="12" t="n">
        <v>558397000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06299082582</v>
      </c>
      <c r="E54" s="10" t="n">
        <f aca="false">E55+E58+E61</f>
        <v>31405240867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03553971155</v>
      </c>
      <c r="E55" s="10" t="n">
        <f aca="false">E56+E57</f>
        <v>31115930684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65445795117</v>
      </c>
      <c r="E56" s="12" t="n">
        <v>46544579511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1891823962</v>
      </c>
      <c r="E57" s="12" t="n">
        <v>-15428648826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745111427</v>
      </c>
      <c r="E61" s="10" t="n">
        <f aca="false">E62+E63</f>
        <v>289310182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724769595</v>
      </c>
      <c r="E62" s="12" t="n">
        <v>372476959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979658168</v>
      </c>
      <c r="E63" s="12" t="n">
        <v>-83166776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736011590</v>
      </c>
      <c r="E76" s="10" t="n">
        <f aca="false">E77+E78+E79+E80</f>
        <v>1005411652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9736011590</v>
      </c>
      <c r="E77" s="12" t="n">
        <v>1005411652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65011749384</v>
      </c>
      <c r="E81" s="10" t="n">
        <f aca="false">E10+E43</f>
        <v>44032768945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02811535415</v>
      </c>
      <c r="E83" s="10" t="n">
        <f aca="false">E84+E106</f>
        <v>18423786730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11190897872</v>
      </c>
      <c r="E84" s="10" t="n">
        <f aca="false">E85+E88+E89+E90+E91+E92+E93+E94+E95+E97+E98+E99+E100+E101+E102</f>
        <v>9106532861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3886869433</v>
      </c>
      <c r="E85" s="12" t="n">
        <v>6000503912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980923585</v>
      </c>
      <c r="E88" s="12" t="n">
        <v>204133621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048720461</v>
      </c>
      <c r="E89" s="12" t="n">
        <v>510079832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27064692</v>
      </c>
      <c r="E90" s="12" t="n">
        <v>166806392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 t="n">
        <v>149226747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7416478551</v>
      </c>
      <c r="E95" s="12" t="n">
        <v>12622355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4883165232</v>
      </c>
      <c r="E97" s="12" t="n">
        <v>206316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6647675918</v>
      </c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91620637543</v>
      </c>
      <c r="E106" s="10" t="n">
        <f aca="false">SUM(E107:E119)</f>
        <v>9317253869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12760149157</v>
      </c>
      <c r="E109" s="12" t="n">
        <v>12572260925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78860488386</v>
      </c>
      <c r="E114" s="12" t="n">
        <v>8060027776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62200213969</v>
      </c>
      <c r="E120" s="10" t="n">
        <f aca="false">E121</f>
        <v>25608982215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62200213969</v>
      </c>
      <c r="E121" s="10" t="n">
        <f aca="false">E122+E125+E126+E127+E128+E129+E130+E131+E132+E133+E134+E137+E138</f>
        <v>25608982215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85831000000</v>
      </c>
      <c r="E122" s="10" t="n">
        <f aca="false">E123+E124</f>
        <v>185831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85831000000</v>
      </c>
      <c r="E123" s="12" t="n">
        <v>185831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979013876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5878670093</v>
      </c>
      <c r="E134" s="10" t="n">
        <f aca="false">E135+E136</f>
        <v>6974729215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49124069376</v>
      </c>
      <c r="E135" s="12" t="n">
        <v>-5871874209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6754600717</v>
      </c>
      <c r="E136" s="12" t="n">
        <v>12846603424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511530000</v>
      </c>
      <c r="E137" s="12" t="n">
        <v>51153000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65011749384</v>
      </c>
      <c r="E139" s="10" t="n">
        <f aca="false">E83+E120</f>
        <v>440327689457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0T07:52:27Z</dcterms:modified>
  <cp:revision>0</cp:revision>
  <dc:subject/>
  <dc:title/>
</cp:coreProperties>
</file>