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8518568571</v>
      </c>
      <c r="E9" s="10" t="n">
        <v>10270634455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8518568571</v>
      </c>
      <c r="E11" s="12" t="n">
        <f aca="false">E9-E10</f>
        <v>10270634455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0808578291</v>
      </c>
      <c r="E12" s="10" t="n">
        <v>60382180281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7709990280</v>
      </c>
      <c r="E13" s="12" t="n">
        <f aca="false">E11-E12</f>
        <v>4232416427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369196</v>
      </c>
      <c r="E14" s="10" t="n">
        <v>92119601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859571209</v>
      </c>
      <c r="E15" s="10" t="n">
        <v>-3274095730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844671523</v>
      </c>
      <c r="E16" s="10" t="n">
        <v>1031474094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03593042</v>
      </c>
      <c r="E19" s="10" t="n">
        <v>274736693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4448195225</v>
      </c>
      <c r="E20" s="12" t="n">
        <f aca="false">E13+E14-E15+E17-E18-E19</f>
        <v>7323895065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6246508386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01808137</v>
      </c>
      <c r="E22" s="10" t="n">
        <v>341050704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201808137</v>
      </c>
      <c r="E23" s="12" t="n">
        <f aca="false">E21-E22</f>
        <v>5905457681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246387088</v>
      </c>
      <c r="E24" s="12" t="n">
        <f aca="false">E20+E23</f>
        <v>13229352746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712319354</v>
      </c>
      <c r="E25" s="10" t="n">
        <v>382749322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3534067734</v>
      </c>
      <c r="E27" s="12" t="n">
        <f aca="false">E24-E25-E26</f>
        <v>12846603424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3534067734</v>
      </c>
      <c r="E28" s="10" t="n">
        <v>128466034243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728</v>
      </c>
      <c r="E30" s="10" t="n">
        <v>691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728</v>
      </c>
      <c r="E31" s="10" t="n">
        <v>6913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7:56:12Z</dcterms:modified>
  <cp:revision>0</cp:revision>
  <dc:subject/>
  <dc:title/>
</cp:coreProperties>
</file>